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5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от «   26  » декабря  2025 г. № 44-1 сс   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0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5"/>
      <c r="D6" s="5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3694.19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1813.29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708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381.2</v>
      </c>
    </row>
    <row r="19" customFormat="false" ht="35.25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3.238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1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719.852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130.3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130.3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760.2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2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758.2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75" hidden="false" customHeight="false" outlineLevel="0" collapsed="false">
      <c r="A28" s="25" t="s">
        <v>37</v>
      </c>
      <c r="B28" s="17" t="s">
        <v>38</v>
      </c>
      <c r="C28" s="17"/>
      <c r="D28" s="26" t="n">
        <f aca="false">SUM(D29:D31)</f>
        <v>141.2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7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7" t="n">
        <v>50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8" t="n">
        <v>91.2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849.2</v>
      </c>
    </row>
    <row r="33" customFormat="false" ht="15.75" hidden="false" customHeight="false" outlineLevel="0" collapsed="false">
      <c r="A33" s="22" t="s">
        <v>47</v>
      </c>
      <c r="B33" s="20" t="s">
        <v>46</v>
      </c>
      <c r="C33" s="20" t="s">
        <v>48</v>
      </c>
      <c r="D33" s="29" t="n">
        <v>849.2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/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Buh</cp:lastModifiedBy>
  <cp:lastPrinted>2024-11-25T09:52:04Z</cp:lastPrinted>
  <dcterms:modified xsi:type="dcterms:W3CDTF">2025-12-26T12:17:24Z</dcterms:modified>
  <cp:revision>0</cp:revision>
  <dc:subject/>
  <dc:title/>
</cp:coreProperties>
</file>